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73538"/>
        <c:axId val="52799148"/>
      </c:lineChart>
      <c:catAx>
        <c:axId val="5967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148"/>
        <c:crossesAt val="0"/>
        <c:auto val="1"/>
        <c:lblAlgn val="ctr"/>
        <c:lblOffset val="100"/>
        <c:noMultiLvlLbl val="0"/>
      </c:catAx>
      <c:valAx>
        <c:axId val="52799148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538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09830"/>
        <c:axId val="892250"/>
      </c:lineChart>
      <c:catAx>
        <c:axId val="9720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0"/>
        <c:crossesAt val="0"/>
        <c:auto val="1"/>
        <c:lblAlgn val="ctr"/>
        <c:lblOffset val="100"/>
        <c:noMultiLvlLbl val="0"/>
      </c:catAx>
      <c:valAx>
        <c:axId val="89225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83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68"/>
        <c:axId val="25662114"/>
      </c:lineChart>
      <c:catAx>
        <c:axId val="1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114"/>
        <c:crossesAt val="0"/>
        <c:auto val="1"/>
        <c:lblAlgn val="ctr"/>
        <c:lblOffset val="100"/>
        <c:noMultiLvlLbl val="0"/>
      </c:catAx>
      <c:valAx>
        <c:axId val="2566211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00810"/>
        <c:axId val="17375682"/>
      </c:lineChart>
      <c:catAx>
        <c:axId val="9880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682"/>
        <c:crossesAt val="0"/>
        <c:auto val="1"/>
        <c:lblAlgn val="ctr"/>
        <c:lblOffset val="100"/>
        <c:noMultiLvlLbl val="0"/>
      </c:catAx>
      <c:valAx>
        <c:axId val="1737568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81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3017"/>
        <c:axId val="8110302"/>
      </c:lineChart>
      <c:catAx>
        <c:axId val="142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02"/>
        <c:crossesAt val="0"/>
        <c:auto val="1"/>
        <c:lblAlgn val="ctr"/>
        <c:lblOffset val="100"/>
        <c:noMultiLvlLbl val="0"/>
      </c:catAx>
      <c:valAx>
        <c:axId val="811030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17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86260"/>
        <c:axId val="88215399"/>
      </c:lineChart>
      <c:catAx>
        <c:axId val="4748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399"/>
        <c:crossesAt val="0"/>
        <c:auto val="1"/>
        <c:lblAlgn val="ctr"/>
        <c:lblOffset val="100"/>
        <c:noMultiLvlLbl val="0"/>
      </c:catAx>
      <c:valAx>
        <c:axId val="8821539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26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4988"/>
        <c:axId val="82009199"/>
      </c:lineChart>
      <c:catAx>
        <c:axId val="853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199"/>
        <c:crossesAt val="0"/>
        <c:auto val="1"/>
        <c:lblAlgn val="ctr"/>
        <c:lblOffset val="100"/>
        <c:noMultiLvlLbl val="0"/>
      </c:catAx>
      <c:valAx>
        <c:axId val="8200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8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08640"/>
        <c:axId val="45173325"/>
      </c:lineChart>
      <c:catAx>
        <c:axId val="9980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325"/>
        <c:crossesAt val="0"/>
        <c:auto val="1"/>
        <c:lblAlgn val="ctr"/>
        <c:lblOffset val="100"/>
        <c:noMultiLvlLbl val="0"/>
      </c:catAx>
      <c:valAx>
        <c:axId val="4517332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64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05199"/>
        <c:axId val="52633706"/>
      </c:lineChart>
      <c:catAx>
        <c:axId val="9910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706"/>
        <c:crossesAt val="0"/>
        <c:auto val="1"/>
        <c:lblAlgn val="ctr"/>
        <c:lblOffset val="100"/>
        <c:noMultiLvlLbl val="0"/>
      </c:catAx>
      <c:valAx>
        <c:axId val="5263370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19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89852"/>
        <c:axId val="83726408"/>
      </c:lineChart>
      <c:catAx>
        <c:axId val="9688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408"/>
        <c:crossesAt val="0"/>
        <c:auto val="1"/>
        <c:lblAlgn val="ctr"/>
        <c:lblOffset val="100"/>
        <c:noMultiLvlLbl val="0"/>
      </c:catAx>
      <c:valAx>
        <c:axId val="8372640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85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58420"/>
        <c:axId val="32115831"/>
      </c:lineChart>
      <c:catAx>
        <c:axId val="7215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5831"/>
        <c:crossesAt val="0"/>
        <c:auto val="1"/>
        <c:lblAlgn val="ctr"/>
        <c:lblOffset val="100"/>
        <c:noMultiLvlLbl val="0"/>
      </c:catAx>
      <c:valAx>
        <c:axId val="3211583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420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47967"/>
        <c:axId val="20988010"/>
      </c:lineChart>
      <c:catAx>
        <c:axId val="2034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010"/>
        <c:crossesAt val="0"/>
        <c:auto val="1"/>
        <c:lblAlgn val="ctr"/>
        <c:lblOffset val="100"/>
        <c:noMultiLvlLbl val="0"/>
      </c:catAx>
      <c:valAx>
        <c:axId val="209880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96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33492"/>
        <c:axId val="88510732"/>
      </c:lineChart>
      <c:catAx>
        <c:axId val="8163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732"/>
        <c:crossesAt val="0"/>
        <c:auto val="1"/>
        <c:lblAlgn val="ctr"/>
        <c:lblOffset val="100"/>
        <c:noMultiLvlLbl val="0"/>
      </c:catAx>
      <c:valAx>
        <c:axId val="885107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49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36217"/>
        <c:axId val="55284984"/>
      </c:lineChart>
      <c:catAx>
        <c:axId val="9843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984"/>
        <c:crossesAt val="0"/>
        <c:auto val="1"/>
        <c:lblAlgn val="ctr"/>
        <c:lblOffset val="100"/>
        <c:noMultiLvlLbl val="0"/>
      </c:catAx>
      <c:valAx>
        <c:axId val="5528498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621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09204"/>
        <c:axId val="70507437"/>
      </c:lineChart>
      <c:catAx>
        <c:axId val="3250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437"/>
        <c:crossesAt val="0"/>
        <c:auto val="1"/>
        <c:lblAlgn val="ctr"/>
        <c:lblOffset val="100"/>
        <c:noMultiLvlLbl val="0"/>
      </c:catAx>
      <c:valAx>
        <c:axId val="7050743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20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6156"/>
        <c:axId val="79237648"/>
      </c:lineChart>
      <c:catAx>
        <c:axId val="771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648"/>
        <c:crossesAt val="0"/>
        <c:auto val="1"/>
        <c:lblAlgn val="ctr"/>
        <c:lblOffset val="100"/>
        <c:noMultiLvlLbl val="0"/>
      </c:catAx>
      <c:valAx>
        <c:axId val="7923764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5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45515"/>
        <c:axId val="97626137"/>
      </c:lineChart>
      <c:catAx>
        <c:axId val="6604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137"/>
        <c:crossesAt val="0"/>
        <c:auto val="1"/>
        <c:lblAlgn val="ctr"/>
        <c:lblOffset val="100"/>
        <c:noMultiLvlLbl val="0"/>
      </c:catAx>
      <c:valAx>
        <c:axId val="9762613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51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72049"/>
        <c:axId val="50338593"/>
      </c:lineChart>
      <c:catAx>
        <c:axId val="8187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593"/>
        <c:crossesAt val="0"/>
        <c:auto val="1"/>
        <c:lblAlgn val="ctr"/>
        <c:lblOffset val="100"/>
        <c:noMultiLvlLbl val="0"/>
      </c:catAx>
      <c:valAx>
        <c:axId val="5033859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04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62239"/>
        <c:axId val="87400429"/>
      </c:lineChart>
      <c:catAx>
        <c:axId val="3626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429"/>
        <c:crossesAt val="0"/>
        <c:auto val="1"/>
        <c:lblAlgn val="ctr"/>
        <c:lblOffset val="100"/>
        <c:noMultiLvlLbl val="0"/>
      </c:catAx>
      <c:valAx>
        <c:axId val="8740042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23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